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13061237"/>
        <c:axId val="53321910"/>
      </c:scatterChart>
      <c:valAx>
        <c:axId val="1306123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910"/>
        <c:crossesAt val="0"/>
        <c:crossBetween val="midCat"/>
        <c:majorUnit val="5"/>
      </c:valAx>
      <c:valAx>
        <c:axId val="53321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237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35073900"/>
        <c:axId val="44881141"/>
      </c:areaChart>
      <c:catAx>
        <c:axId val="3507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141"/>
        <c:crossesAt val="0"/>
        <c:auto val="1"/>
        <c:lblAlgn val="ctr"/>
        <c:lblOffset val="100"/>
        <c:noMultiLvlLbl val="0"/>
      </c:catAx>
      <c:valAx>
        <c:axId val="44881141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900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31645112"/>
        <c:axId val="55072949"/>
      </c:scatterChart>
      <c:valAx>
        <c:axId val="31645112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949"/>
        <c:crossesAt val="0"/>
        <c:crossBetween val="midCat"/>
      </c:valAx>
      <c:valAx>
        <c:axId val="550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20361393"/>
        <c:axId val="71910703"/>
      </c:scatterChart>
      <c:valAx>
        <c:axId val="20361393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703"/>
        <c:crossesAt val="0"/>
        <c:crossBetween val="midCat"/>
        <c:majorUnit val="8"/>
      </c:valAx>
      <c:valAx>
        <c:axId val="719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71817106"/>
        <c:axId val="89051079"/>
      </c:scatterChart>
      <c:valAx>
        <c:axId val="7181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079"/>
        <c:crossesAt val="0"/>
        <c:crossBetween val="midCat"/>
      </c:valAx>
      <c:valAx>
        <c:axId val="8905107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1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